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0" name="_xlnm.Print_Area" vbProcedure="false">Rekapitulace!$A$1:$E$96</definedName>
    <definedName function="false" hidden="false" localSheetId="0" name="_xlnm.Print_Titles" vbProcedure="false">Rekapitulace!$3:$3</definedName>
    <definedName function="false" hidden="true" localSheetId="0" name="_xlnm._FilterDatabase" vbProcedure="false">Rekapitulace!$C$3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2">
  <si>
    <t xml:space="preserve">stavba:</t>
  </si>
  <si>
    <t xml:space="preserve">Kontrolní součet [Kč]</t>
  </si>
  <si>
    <t xml:space="preserve">Cena stavby [Kč]</t>
  </si>
  <si>
    <t xml:space="preserve">Optimalizace traťového úseku Lysá nad Labem (mimo) – Čelákovice (mimo)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-01</t>
  </si>
  <si>
    <t xml:space="preserve">Úprava SSZ Lysá n. Labem</t>
  </si>
  <si>
    <t xml:space="preserve">SŽDC</t>
  </si>
  <si>
    <t xml:space="preserve">PS 02-01-01</t>
  </si>
  <si>
    <t xml:space="preserve">Odbočka Káraný</t>
  </si>
  <si>
    <t xml:space="preserve">PS 03-01-01</t>
  </si>
  <si>
    <t xml:space="preserve">Úprava SSZ Čelákovice</t>
  </si>
  <si>
    <t xml:space="preserve">PS 02-03-01</t>
  </si>
  <si>
    <t xml:space="preserve">Lysá nad Labem - Káraný, traťové zabezpečovací zařízení</t>
  </si>
  <si>
    <t xml:space="preserve">PS 02-03-02</t>
  </si>
  <si>
    <t xml:space="preserve">Káraný - Čelákovice, traťové zabezpečovací zařízení</t>
  </si>
  <si>
    <t xml:space="preserve">D.2  Železniční sdělovací zařízení</t>
  </si>
  <si>
    <t xml:space="preserve">PS 00-02-01</t>
  </si>
  <si>
    <t xml:space="preserve">Lysá nad Labem - Praha Vysočany, DOK a TK</t>
  </si>
  <si>
    <t xml:space="preserve">PS 02-02-01</t>
  </si>
  <si>
    <t xml:space="preserve">Lysá n.L. - Čelákovice, úpravy stávajících kabelů</t>
  </si>
  <si>
    <t xml:space="preserve">PS 02-02-02</t>
  </si>
  <si>
    <t xml:space="preserve">Odbočka Káraný, sdělovací zařízení</t>
  </si>
  <si>
    <t xml:space="preserve">PS 02-02-21</t>
  </si>
  <si>
    <t xml:space="preserve">Zast. Čelákovice Jiřina, rozhlasové zařízení</t>
  </si>
  <si>
    <t xml:space="preserve">PS 02-02-22</t>
  </si>
  <si>
    <t xml:space="preserve">Zast. Čelákovice Jiřina, informační systém</t>
  </si>
  <si>
    <t xml:space="preserve">D.3  Silnoproudá technologie včetně DŘT</t>
  </si>
  <si>
    <t xml:space="preserve">PS 00-06-01</t>
  </si>
  <si>
    <t xml:space="preserve">ED Praha Křenovka, doplnění DŘT</t>
  </si>
  <si>
    <t xml:space="preserve">PS 02-06-01</t>
  </si>
  <si>
    <t xml:space="preserve">Lysá n.L.-Čelákovice, zařízení DŘT</t>
  </si>
  <si>
    <t xml:space="preserve">PS 00-06-02</t>
  </si>
  <si>
    <t xml:space="preserve">Doplnění InS a K, DDTS ŽDC</t>
  </si>
  <si>
    <t xml:space="preserve">PS 02-06-02</t>
  </si>
  <si>
    <t xml:space="preserve">Lysá n.L.-Čelákovice, DDTS ŽDC</t>
  </si>
  <si>
    <t xml:space="preserve">E.1.1   Železniční  svršek a spodek</t>
  </si>
  <si>
    <t xml:space="preserve">SO 02-10-01.1</t>
  </si>
  <si>
    <t xml:space="preserve">Lysá nad Labem - Káraný, železniční svršek</t>
  </si>
  <si>
    <t xml:space="preserve">SO 02-10-02.1</t>
  </si>
  <si>
    <t xml:space="preserve">odb. Káraný, železniční svršek</t>
  </si>
  <si>
    <t xml:space="preserve">SO 02-10-03.2</t>
  </si>
  <si>
    <t xml:space="preserve">Káraný - Čelákovice, železniční svršek</t>
  </si>
  <si>
    <t xml:space="preserve">SO 02-10-03.1</t>
  </si>
  <si>
    <t xml:space="preserve">Káraný - Čelákovice, pracovní. kusá kolej </t>
  </si>
  <si>
    <t xml:space="preserve">SO 02-11-01</t>
  </si>
  <si>
    <t xml:space="preserve">Lysá nad Labem - Káraný, železniční spodek</t>
  </si>
  <si>
    <t xml:space="preserve">SO 02-11-02</t>
  </si>
  <si>
    <t xml:space="preserve">odb. Káraný, železniční spodek</t>
  </si>
  <si>
    <t xml:space="preserve">SO 02-11-03</t>
  </si>
  <si>
    <t xml:space="preserve">Káraný - Čelákovice, železniční spodek</t>
  </si>
  <si>
    <t xml:space="preserve">SO 00-10-01</t>
  </si>
  <si>
    <t xml:space="preserve">Výstroj a značení trati</t>
  </si>
  <si>
    <t xml:space="preserve">SO 00-10-01.1</t>
  </si>
  <si>
    <t xml:space="preserve">Výstroj a značení trati, Úprava traťové části AVV</t>
  </si>
  <si>
    <t xml:space="preserve">E.1.2   Nástupiště, rampy</t>
  </si>
  <si>
    <t xml:space="preserve">SO 02-14-01</t>
  </si>
  <si>
    <t xml:space="preserve">Zast. Čelákovice - Jiřina, nástupiště</t>
  </si>
  <si>
    <t xml:space="preserve">E.1.3  Železniční přejezdy</t>
  </si>
  <si>
    <t xml:space="preserve">SO 02-13-01</t>
  </si>
  <si>
    <t xml:space="preserve">Lysá nad Labem - Čelákovice, žel. přejezd v ev. km 1,524-Zrušení přejezdu</t>
  </si>
  <si>
    <t xml:space="preserve">SO 02-13-02</t>
  </si>
  <si>
    <t xml:space="preserve">Lysá nad Labem - Čelákovice, železniční přejezd v ev. km 2,832</t>
  </si>
  <si>
    <t xml:space="preserve">SO 02-13-03</t>
  </si>
  <si>
    <t xml:space="preserve">Lysá nad Labem - Čelákovice, železniční přejezd v ev. km 5,096</t>
  </si>
  <si>
    <t xml:space="preserve">E.1.4   Propustky, mosty, lávky a zdi</t>
  </si>
  <si>
    <t xml:space="preserve">SO 02-20-01</t>
  </si>
  <si>
    <t xml:space="preserve">Lysá nad Labem - Čelákovice, most v ev. km 1,786</t>
  </si>
  <si>
    <t xml:space="preserve">SO 02-20-02</t>
  </si>
  <si>
    <t xml:space="preserve">Lysá nad Labem - Čelákovice, most v ev. km 6,330</t>
  </si>
  <si>
    <t xml:space="preserve">SO 02-20-02.1</t>
  </si>
  <si>
    <t xml:space="preserve">Lysá nad Labem - Čelákovice, most v ev. km 6,330, úprava komunikací</t>
  </si>
  <si>
    <t xml:space="preserve">SO 02-20-02.2</t>
  </si>
  <si>
    <t xml:space="preserve">Lysá nad Labem - Čelákovice, most v ev. km 6,330, plavební znaky</t>
  </si>
  <si>
    <t xml:space="preserve">SO 02-20-03</t>
  </si>
  <si>
    <t xml:space="preserve">Lysá nad Labem - Čelákovice, most v ev. km 6,531</t>
  </si>
  <si>
    <t xml:space="preserve">SO 02-20-04</t>
  </si>
  <si>
    <t xml:space="preserve">Lysá nad Labem - Čelákovice, most v ev. km 7,046</t>
  </si>
  <si>
    <t xml:space="preserve">SO 02-20-05</t>
  </si>
  <si>
    <t xml:space="preserve">Lysá nad Labem - Čelákovice, most v ev. km 7,415</t>
  </si>
  <si>
    <t xml:space="preserve">SO 02-21-02</t>
  </si>
  <si>
    <t xml:space="preserve">Lysá nad Labem - Čelákovice, propustek v ev. km 6,125</t>
  </si>
  <si>
    <t xml:space="preserve">SO 02-21-03</t>
  </si>
  <si>
    <t xml:space="preserve">Lysá nad Labem - Čelákovice, propustek v ev. km 6,907</t>
  </si>
  <si>
    <t xml:space="preserve">SO 02-21-04</t>
  </si>
  <si>
    <t xml:space="preserve">Lysá nad Labem - Čelákovice, propustek v ev. km 7,246</t>
  </si>
  <si>
    <t xml:space="preserve">SO 02-25-01</t>
  </si>
  <si>
    <t xml:space="preserve">Lysá nad Labem - Čelákovice, propustek na komunikaci v km 1,010</t>
  </si>
  <si>
    <t xml:space="preserve">Ostatní</t>
  </si>
  <si>
    <t xml:space="preserve">E.1.5   Ostatní inženýrské objekty (přeložky sítí mimodrážních správců)</t>
  </si>
  <si>
    <t xml:space="preserve">SO 02-73-03</t>
  </si>
  <si>
    <t xml:space="preserve">Lysá nad Labem - Čelákovice, úprava kabelů Czela v km 7,451</t>
  </si>
  <si>
    <t xml:space="preserve">SO 02-74-02</t>
  </si>
  <si>
    <t xml:space="preserve">Lysá nad Labem - Čelákovice, úprava veřejného osvětlení města Čelákovice</t>
  </si>
  <si>
    <t xml:space="preserve">SO 02-74-03</t>
  </si>
  <si>
    <t xml:space="preserve">Lysá nad Labem - Čelákovice, most v ev. km 6,330 - osvětlení plavebních znaků</t>
  </si>
  <si>
    <t xml:space="preserve">SO 02-74-04</t>
  </si>
  <si>
    <t xml:space="preserve">Lysá nad Labem - Čelákovice, úprava přípojky nn pro objekt v km 1,520</t>
  </si>
  <si>
    <t xml:space="preserve">E.1.6   Potrubní vedení</t>
  </si>
  <si>
    <t xml:space="preserve">SO 02-70-01</t>
  </si>
  <si>
    <t xml:space="preserve">Lysá nad Labem – Čelákovice, úprava kanalizace v km 6,531</t>
  </si>
  <si>
    <t xml:space="preserve">SO 02-70-02</t>
  </si>
  <si>
    <t xml:space="preserve">Lysá nad Labem – Čelákovice, úprava kanalizace v km 7,04</t>
  </si>
  <si>
    <t xml:space="preserve">SO 02-71-01</t>
  </si>
  <si>
    <t xml:space="preserve">Lysá nad Labem – Čelákovice, ochrana vodovodu v ev. km 6,53</t>
  </si>
  <si>
    <t xml:space="preserve">SO 02-71-02</t>
  </si>
  <si>
    <t xml:space="preserve">Lysá nad Labem – Čelákovice, úprava vodovodu v km 7,06</t>
  </si>
  <si>
    <t xml:space="preserve">SO 02-72-02</t>
  </si>
  <si>
    <t xml:space="preserve">Lysá nad Labem – Čelákovice, ochrana plynovodu STL v ev. km 6,53</t>
  </si>
  <si>
    <t xml:space="preserve">E.1.8   Komunikace</t>
  </si>
  <si>
    <t xml:space="preserve">SO 02-30-01</t>
  </si>
  <si>
    <t xml:space="preserve">Úprava místní komunikace v km 6,531 - Přístavní ul. (MÚ Čelákovice)</t>
  </si>
  <si>
    <t xml:space="preserve">SO 02-31-01</t>
  </si>
  <si>
    <t xml:space="preserve">Přeložka cesty v km 6,4 - 6,53 (MÚ Čelákovice)</t>
  </si>
  <si>
    <t xml:space="preserve">SO 02-31-02</t>
  </si>
  <si>
    <t xml:space="preserve">Přeložka polní cesty v km 0,9 - 1,524 (MÚ Lysá nad Labem)</t>
  </si>
  <si>
    <t xml:space="preserve">SO 99-80-01</t>
  </si>
  <si>
    <t xml:space="preserve">Odstranění lesní a mimolesní zeleně</t>
  </si>
  <si>
    <t xml:space="preserve">SO 99-83-01</t>
  </si>
  <si>
    <t xml:space="preserve">Náhradní výsadba a rekultivace</t>
  </si>
  <si>
    <t xml:space="preserve">E.1.9   Kabelovody</t>
  </si>
  <si>
    <t xml:space="preserve">SO 02-35-01</t>
  </si>
  <si>
    <t xml:space="preserve">Lysá nad Labem – Čelákovice, Kabelovody</t>
  </si>
  <si>
    <t xml:space="preserve">E.1.10   Protihlukové objekty</t>
  </si>
  <si>
    <t xml:space="preserve">SO 02-50-01</t>
  </si>
  <si>
    <t xml:space="preserve">Lysá nad Labem – Čelákovice, PHS v km 6,250 - 6,410</t>
  </si>
  <si>
    <t xml:space="preserve">SO 02-50-02.01</t>
  </si>
  <si>
    <t xml:space="preserve">Lysá n/L.– Čelákovice, PHS v km 6,410 - 7,600 vlevo (stěny "A"+"D")</t>
  </si>
  <si>
    <t xml:space="preserve">SO 02-50-02.02</t>
  </si>
  <si>
    <t xml:space="preserve">Lysá n/L.– Čelákovice, PHS v km 6,410 - 7,600 vlevo (stěny "B"+"C")</t>
  </si>
  <si>
    <t xml:space="preserve">E.2   Pozemní stavební objekty</t>
  </si>
  <si>
    <t xml:space="preserve">SO 01-40-01</t>
  </si>
  <si>
    <t xml:space="preserve">ŽST Lysá nad Labem, stavební úpravy technologické budovy</t>
  </si>
  <si>
    <t xml:space="preserve">SO 02-40-01</t>
  </si>
  <si>
    <t xml:space="preserve">odb. Káraný, rekonstrukce technologické budovy</t>
  </si>
  <si>
    <t xml:space="preserve">SO 02-41-01</t>
  </si>
  <si>
    <t xml:space="preserve">Zast Čelákovice - Jiřina, přístřešky pro cestující</t>
  </si>
  <si>
    <t xml:space="preserve">SO 02-43-01</t>
  </si>
  <si>
    <t xml:space="preserve">Zast Čelákovice - Jiřina, orientační systém</t>
  </si>
  <si>
    <t xml:space="preserve">SO 02-45-01</t>
  </si>
  <si>
    <t xml:space="preserve">Lysá nad Labem – Čelákovice, demolice drážní</t>
  </si>
  <si>
    <t xml:space="preserve">E.3.1  Trakční vedení </t>
  </si>
  <si>
    <t xml:space="preserve">SO 02-60-01</t>
  </si>
  <si>
    <t xml:space="preserve">Trakční vedení</t>
  </si>
  <si>
    <t xml:space="preserve">SO 02-60-02</t>
  </si>
  <si>
    <t xml:space="preserve">Trakční vedení - provizorní stav</t>
  </si>
  <si>
    <t xml:space="preserve">SO 02-60-03</t>
  </si>
  <si>
    <t xml:space="preserve">Převěšení ZOK</t>
  </si>
  <si>
    <t xml:space="preserve">E.3.4  Ohřev výměn EOV</t>
  </si>
  <si>
    <t xml:space="preserve">SO 02-64-01</t>
  </si>
  <si>
    <t xml:space="preserve">odb. Káraný, EOV</t>
  </si>
  <si>
    <t xml:space="preserve">E.3.6  Rozvody vn, nn, osvětelní a dálkové ovládání odpojovačů</t>
  </si>
  <si>
    <t xml:space="preserve">SO 02-62-02</t>
  </si>
  <si>
    <t xml:space="preserve">Úprava přípojky nn pro objekt v km 5,100</t>
  </si>
  <si>
    <t xml:space="preserve">SO 02-62-03</t>
  </si>
  <si>
    <t xml:space="preserve">Definitivní odbočka Káraný - přípojka nn, osvětlení a DOÚO</t>
  </si>
  <si>
    <t xml:space="preserve">SO 02-62-04</t>
  </si>
  <si>
    <t xml:space="preserve">Zast. Čelákovice Jiřina - úprava rozvodu nn a osvětlení</t>
  </si>
  <si>
    <t xml:space="preserve">E.3.7  Ukolejnění kovových konstrukcí </t>
  </si>
  <si>
    <t xml:space="preserve">SO 02-61-01</t>
  </si>
  <si>
    <t xml:space="preserve">Ukolejnění kovových konstrukcí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%2001-01-01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%2002-02-22.xlsm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%2000-06-01.xlsm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%2002-06-01.xlsm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%2000-06-02.xlsm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%2002-06-02.xlsm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%2002-10-01.1.xlsm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%2002-10-02.1.xlsm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%2002-10-03.2.xlsm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%2002-10-03.1.xls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%2002-11-0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%2002-01-01.xlsm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%2002-11-02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%2002-11-03.xlsm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%2000-10-01.xlsm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%2000-10-01.1.xlsm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%2002-14-01.xlsm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%2002-13-01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%2002-13-02.xlsm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%2002-13-03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%2002-20-01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%2002-20-02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%2003-01-01.xlsm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%2002-20-02.1.xlsm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%2002-20-02.2.xlsm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%2002-20-03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%2002-20-04.xlsm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%2002-20-05.xlsm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%2002-21-02.xlsm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%2002-21-03.xlsm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%2002-21-04.xlsm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%2002-25-01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%2002-73-03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%2002-03-01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%2002-74-02.xlsm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%2002-74-03.xlsm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%2002-74-04.xlsm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%2002-70-01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%2002-70-02.xlsm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%2002-71-01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%2002-71-02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%2002-72-02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O%2002-30-01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O%2002-31-01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%2002-03-02.xlsm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O%2002-31-02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O%2099-80-01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O%2099-83-01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O%2002-35-01.xlsm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O%2002-50-01.xlsm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O%2002-50-02.01.xlsm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O%2002-50-02.02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O%2001-40-01.xlsm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O%2002-40-01.xlsm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O%2002-41-01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%2000-02-01.xlsm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O%2002-43-01.xlsm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O%2002-45-01.xlsm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O%2002-60-01.xlsm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O%2002-60-02.xlsm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O%2002-60-03.xlsm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O%2002-64-01.xlsm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O%2002-62-02.xlsm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O%2002-62-03.xlsm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O%2002-62-04.xlsm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O%2002-61-01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%2002-02-01.xlsm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O%2098-98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%2002-02-02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%2002-02-2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 01-0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S 02-02-2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S 00-06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S 02-06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S 00-06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S 02-06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O 02-10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O 02-10-0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02-10-03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 02-10-03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O 02-1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S 02-0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O 02-1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O 02-1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O 00-1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 00-10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O 02-1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O 02-1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O 02-13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O 02-13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S 03-0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2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O 02-20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O 02-2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 02-2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O 02-2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O 02-2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O 02-73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S 02-0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O 02-74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 02-74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 02-74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 02-7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O 02-7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O 02-7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O 02-7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 02-7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O 02-3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O 02-3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S 02-03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O 02-3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O 99-8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O 99-8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O 02-3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O 02-5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O 02-50-02.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O 02-50-02.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O 01-4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O 02-4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O 02-4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S 00-0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O 02-4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O 02-4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O 02-6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O 02-6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O 02-6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O 02-6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O 02-6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O 02-6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O 02-62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O 02-6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S 02-0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S 02-0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S 02-02-2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91),2)</f>
        <v>0</v>
      </c>
      <c r="E2" s="9" t="n">
        <f aca="false">ROUND(SUM(E4:E91),2)</f>
        <v>0</v>
      </c>
      <c r="F2" s="0"/>
      <c r="G2" s="0"/>
      <c r="H2" s="0"/>
      <c r="I2" s="0"/>
      <c r="J2" s="0"/>
      <c r="K2" s="1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0"/>
      <c r="G3" s="0"/>
      <c r="H3" s="0"/>
      <c r="I3" s="0"/>
      <c r="J3" s="1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7"/>
      <c r="B4" s="18" t="s">
        <v>9</v>
      </c>
      <c r="C4" s="19"/>
      <c r="D4" s="20"/>
      <c r="E4" s="21" t="n">
        <f aca="false">SUM(D5:D9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n">
        <f aca="false">'[1]PS 01-01-01'!$K$2</f>
        <v>0</v>
      </c>
      <c r="E5" s="26"/>
      <c r="F5" s="0"/>
      <c r="G5" s="2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13</v>
      </c>
      <c r="B6" s="23" t="s">
        <v>14</v>
      </c>
      <c r="C6" s="24" t="s">
        <v>12</v>
      </c>
      <c r="D6" s="25" t="n">
        <f aca="false">'[2]PS 02-01-01'!$K$2</f>
        <v>0</v>
      </c>
      <c r="E6" s="26"/>
      <c r="F6" s="0"/>
      <c r="G6" s="2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8" t="s">
        <v>15</v>
      </c>
      <c r="B7" s="29" t="s">
        <v>16</v>
      </c>
      <c r="C7" s="30" t="s">
        <v>12</v>
      </c>
      <c r="D7" s="31" t="n">
        <f aca="false">'[3]PS 03-01-01'!$K$2</f>
        <v>0</v>
      </c>
      <c r="E7" s="26"/>
      <c r="F7" s="0"/>
      <c r="G7" s="2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 t="s">
        <v>17</v>
      </c>
      <c r="B8" s="32" t="s">
        <v>18</v>
      </c>
      <c r="C8" s="33" t="s">
        <v>12</v>
      </c>
      <c r="D8" s="34" t="n">
        <f aca="false">'[4]PS 02-03-01'!$K$2</f>
        <v>0</v>
      </c>
      <c r="E8" s="26"/>
      <c r="F8" s="0"/>
      <c r="G8" s="2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2" t="s">
        <v>19</v>
      </c>
      <c r="B9" s="23" t="s">
        <v>20</v>
      </c>
      <c r="C9" s="24" t="s">
        <v>12</v>
      </c>
      <c r="D9" s="25" t="n">
        <f aca="false">'[5]PS 02-03-02'!$K$2</f>
        <v>0</v>
      </c>
      <c r="E9" s="26"/>
      <c r="F9" s="0"/>
      <c r="G9" s="2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35"/>
      <c r="B10" s="18" t="s">
        <v>21</v>
      </c>
      <c r="C10" s="19"/>
      <c r="D10" s="36"/>
      <c r="E10" s="21" t="n">
        <f aca="false">SUM(D11:D15)</f>
        <v>0</v>
      </c>
      <c r="F10" s="0"/>
      <c r="G10" s="3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22</v>
      </c>
      <c r="B11" s="39" t="s">
        <v>23</v>
      </c>
      <c r="C11" s="40" t="s">
        <v>12</v>
      </c>
      <c r="D11" s="41" t="n">
        <f aca="false">'[6]PS 00-02-01'!$K$2</f>
        <v>0</v>
      </c>
      <c r="E11" s="26"/>
      <c r="F11" s="0"/>
      <c r="G11" s="2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8" t="s">
        <v>24</v>
      </c>
      <c r="B12" s="29" t="s">
        <v>25</v>
      </c>
      <c r="C12" s="30" t="s">
        <v>12</v>
      </c>
      <c r="D12" s="31" t="n">
        <f aca="false">'[7]PS 02-02-01'!$K$2</f>
        <v>0</v>
      </c>
      <c r="E12" s="26"/>
      <c r="F12" s="0"/>
      <c r="G12" s="2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42" t="s">
        <v>26</v>
      </c>
      <c r="B13" s="43" t="s">
        <v>27</v>
      </c>
      <c r="C13" s="44" t="s">
        <v>12</v>
      </c>
      <c r="D13" s="45" t="n">
        <f aca="false">'[8]PS 02-02-02'!$K$2</f>
        <v>0</v>
      </c>
      <c r="E13" s="26"/>
      <c r="F13" s="0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" t="s">
        <v>28</v>
      </c>
      <c r="B14" s="32" t="s">
        <v>29</v>
      </c>
      <c r="C14" s="33" t="s">
        <v>12</v>
      </c>
      <c r="D14" s="34" t="n">
        <f aca="false">'[9]PS 02-02-21'!$K$2</f>
        <v>0</v>
      </c>
      <c r="E14" s="26"/>
      <c r="F14" s="0"/>
      <c r="G14" s="2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46" t="s">
        <v>30</v>
      </c>
      <c r="B15" s="23" t="s">
        <v>31</v>
      </c>
      <c r="C15" s="24" t="s">
        <v>12</v>
      </c>
      <c r="D15" s="25" t="n">
        <f aca="false">'[10]PS 02-02-22'!$K$2</f>
        <v>0</v>
      </c>
      <c r="E15" s="26"/>
      <c r="F15" s="0"/>
      <c r="G15" s="2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false" outlineLevel="0" collapsed="false">
      <c r="A16" s="35"/>
      <c r="B16" s="18" t="s">
        <v>32</v>
      </c>
      <c r="C16" s="19"/>
      <c r="D16" s="36"/>
      <c r="E16" s="21" t="n">
        <f aca="false">SUM(D17:D20)</f>
        <v>0</v>
      </c>
      <c r="F16" s="0"/>
      <c r="G16" s="3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6" t="s">
        <v>33</v>
      </c>
      <c r="B17" s="23" t="s">
        <v>34</v>
      </c>
      <c r="C17" s="24" t="s">
        <v>12</v>
      </c>
      <c r="D17" s="25" t="n">
        <f aca="false">'[11]PS 00-06-01'!$K$2</f>
        <v>0</v>
      </c>
      <c r="E17" s="26"/>
      <c r="F17" s="0"/>
      <c r="G17" s="2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8" t="s">
        <v>35</v>
      </c>
      <c r="B18" s="29" t="s">
        <v>36</v>
      </c>
      <c r="C18" s="30" t="s">
        <v>12</v>
      </c>
      <c r="D18" s="31" t="n">
        <f aca="false">'[12]PS 02-06-01'!$K$2</f>
        <v>0</v>
      </c>
      <c r="E18" s="26"/>
      <c r="F18" s="0"/>
      <c r="G18" s="2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2" t="s">
        <v>37</v>
      </c>
      <c r="B19" s="32" t="s">
        <v>38</v>
      </c>
      <c r="C19" s="33" t="s">
        <v>12</v>
      </c>
      <c r="D19" s="34" t="n">
        <f aca="false">'[13]PS 00-06-02'!$K$2</f>
        <v>0</v>
      </c>
      <c r="E19" s="26"/>
      <c r="F19" s="0"/>
      <c r="G19" s="2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2" t="s">
        <v>39</v>
      </c>
      <c r="B20" s="32" t="s">
        <v>40</v>
      </c>
      <c r="C20" s="33" t="s">
        <v>12</v>
      </c>
      <c r="D20" s="34" t="n">
        <f aca="false">'[14]PS 02-06-02'!$K$2</f>
        <v>0</v>
      </c>
      <c r="E20" s="26"/>
      <c r="F20" s="0"/>
      <c r="G20" s="2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35"/>
      <c r="B21" s="18" t="s">
        <v>41</v>
      </c>
      <c r="C21" s="47"/>
      <c r="D21" s="36"/>
      <c r="E21" s="21" t="n">
        <f aca="false">SUM(D22:D30)</f>
        <v>0</v>
      </c>
      <c r="F21" s="0"/>
      <c r="G21" s="3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" t="s">
        <v>42</v>
      </c>
      <c r="B22" s="23" t="s">
        <v>43</v>
      </c>
      <c r="C22" s="24" t="s">
        <v>12</v>
      </c>
      <c r="D22" s="25" t="n">
        <f aca="false">'[15]SO 02-10-01.1'!$K$2</f>
        <v>0</v>
      </c>
      <c r="E22" s="26"/>
      <c r="F22" s="0"/>
      <c r="G22" s="2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 t="s">
        <v>44</v>
      </c>
      <c r="B23" s="23" t="s">
        <v>45</v>
      </c>
      <c r="C23" s="24" t="s">
        <v>12</v>
      </c>
      <c r="D23" s="25" t="n">
        <f aca="false">'[16]SO 02-10-02.1'!$K$2</f>
        <v>0</v>
      </c>
      <c r="E23" s="26"/>
      <c r="F23" s="0"/>
      <c r="G23" s="2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 t="s">
        <v>46</v>
      </c>
      <c r="B24" s="23" t="s">
        <v>47</v>
      </c>
      <c r="C24" s="24" t="s">
        <v>12</v>
      </c>
      <c r="D24" s="25" t="n">
        <f aca="false">'[17]SO 02-10-03.2'!$K$2</f>
        <v>0</v>
      </c>
      <c r="E24" s="26"/>
      <c r="F24" s="0"/>
      <c r="G24" s="2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 t="s">
        <v>48</v>
      </c>
      <c r="B25" s="23" t="s">
        <v>49</v>
      </c>
      <c r="C25" s="24" t="s">
        <v>12</v>
      </c>
      <c r="D25" s="25" t="n">
        <f aca="false">'[18]SO 02-10-03.1'!$K$2</f>
        <v>0</v>
      </c>
      <c r="E25" s="26"/>
      <c r="F25" s="0"/>
      <c r="G25" s="2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 t="s">
        <v>50</v>
      </c>
      <c r="B26" s="23" t="s">
        <v>51</v>
      </c>
      <c r="C26" s="24" t="s">
        <v>12</v>
      </c>
      <c r="D26" s="25" t="n">
        <f aca="false">'[19]SO 02-11-01'!$K$2</f>
        <v>0</v>
      </c>
      <c r="E26" s="26"/>
      <c r="F26" s="0"/>
      <c r="G26" s="2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" t="s">
        <v>52</v>
      </c>
      <c r="B27" s="23" t="s">
        <v>53</v>
      </c>
      <c r="C27" s="24" t="s">
        <v>12</v>
      </c>
      <c r="D27" s="25" t="n">
        <f aca="false">'[20]SO 02-11-02'!$K$2</f>
        <v>0</v>
      </c>
      <c r="E27" s="26"/>
      <c r="F27" s="0"/>
      <c r="G27" s="2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" t="s">
        <v>54</v>
      </c>
      <c r="B28" s="23" t="s">
        <v>55</v>
      </c>
      <c r="C28" s="24" t="s">
        <v>12</v>
      </c>
      <c r="D28" s="25" t="n">
        <f aca="false">'[21]SO 02-11-03'!$K$2</f>
        <v>0</v>
      </c>
      <c r="E28" s="26"/>
      <c r="F28" s="0"/>
      <c r="G28" s="2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 t="s">
        <v>56</v>
      </c>
      <c r="B29" s="23" t="s">
        <v>57</v>
      </c>
      <c r="C29" s="24" t="s">
        <v>12</v>
      </c>
      <c r="D29" s="25" t="n">
        <f aca="false">'[22]SO 00-10-01'!$K$2</f>
        <v>0</v>
      </c>
      <c r="E29" s="26"/>
      <c r="F29" s="0"/>
      <c r="G29" s="2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2" t="s">
        <v>58</v>
      </c>
      <c r="B30" s="23" t="s">
        <v>59</v>
      </c>
      <c r="C30" s="24" t="s">
        <v>12</v>
      </c>
      <c r="D30" s="25" t="n">
        <f aca="false">'[23]SO 00-10-01.1'!$K$2</f>
        <v>0</v>
      </c>
      <c r="E30" s="26"/>
      <c r="F30" s="0"/>
      <c r="G30" s="2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false" outlineLevel="0" collapsed="false">
      <c r="A31" s="35"/>
      <c r="B31" s="18" t="s">
        <v>60</v>
      </c>
      <c r="C31" s="19"/>
      <c r="D31" s="36"/>
      <c r="E31" s="21" t="n">
        <f aca="false">SUM(D32:D32)</f>
        <v>0</v>
      </c>
      <c r="F31" s="0"/>
      <c r="G31" s="3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2" t="s">
        <v>61</v>
      </c>
      <c r="B32" s="32" t="s">
        <v>62</v>
      </c>
      <c r="C32" s="33" t="s">
        <v>12</v>
      </c>
      <c r="D32" s="34" t="n">
        <f aca="false">'[24]SO 02-14-01'!$K$2</f>
        <v>0</v>
      </c>
      <c r="E32" s="26"/>
      <c r="F32" s="0"/>
      <c r="G32" s="2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A33" s="48"/>
      <c r="B33" s="49" t="s">
        <v>63</v>
      </c>
      <c r="C33" s="47"/>
      <c r="D33" s="50"/>
      <c r="E33" s="21" t="n">
        <f aca="false">SUM(D34:D36)</f>
        <v>0</v>
      </c>
      <c r="F33" s="0"/>
      <c r="G33" s="3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2" t="s">
        <v>64</v>
      </c>
      <c r="B34" s="23" t="s">
        <v>65</v>
      </c>
      <c r="C34" s="24" t="s">
        <v>12</v>
      </c>
      <c r="D34" s="25" t="n">
        <f aca="false">'[25]SO 02-13-01'!$K$2</f>
        <v>0</v>
      </c>
      <c r="E34" s="26"/>
      <c r="F34" s="0"/>
      <c r="G34" s="2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2" t="s">
        <v>66</v>
      </c>
      <c r="B35" s="23" t="s">
        <v>67</v>
      </c>
      <c r="C35" s="24" t="s">
        <v>12</v>
      </c>
      <c r="D35" s="25" t="n">
        <f aca="false">'[26]SO 02-13-02'!$K$2</f>
        <v>0</v>
      </c>
      <c r="E35" s="26"/>
      <c r="F35" s="0"/>
      <c r="G35" s="2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2" t="s">
        <v>68</v>
      </c>
      <c r="B36" s="23" t="s">
        <v>69</v>
      </c>
      <c r="C36" s="24" t="s">
        <v>12</v>
      </c>
      <c r="D36" s="25" t="n">
        <f aca="false">'[27]SO 02-13-03'!$K$2</f>
        <v>0</v>
      </c>
      <c r="E36" s="26"/>
      <c r="F36" s="0"/>
      <c r="G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51"/>
      <c r="B37" s="18" t="s">
        <v>70</v>
      </c>
      <c r="C37" s="19"/>
      <c r="D37" s="52"/>
      <c r="E37" s="21" t="n">
        <f aca="false">SUM(D38:D48)</f>
        <v>0</v>
      </c>
      <c r="F37" s="0"/>
      <c r="G37" s="3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2" t="s">
        <v>71</v>
      </c>
      <c r="B38" s="23" t="s">
        <v>72</v>
      </c>
      <c r="C38" s="24" t="s">
        <v>12</v>
      </c>
      <c r="D38" s="25" t="n">
        <f aca="false">'[28]SO 02-20-01'!$K$2</f>
        <v>0</v>
      </c>
      <c r="E38" s="26"/>
      <c r="F38" s="0"/>
      <c r="G38" s="2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2" t="s">
        <v>73</v>
      </c>
      <c r="B39" s="23" t="s">
        <v>74</v>
      </c>
      <c r="C39" s="24" t="s">
        <v>12</v>
      </c>
      <c r="D39" s="25" t="n">
        <f aca="false">'[29]SO 02-20-02'!$K$2</f>
        <v>0</v>
      </c>
      <c r="E39" s="26"/>
      <c r="F39" s="0"/>
      <c r="G39" s="2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s">
        <v>12</v>
      </c>
      <c r="D40" s="25" t="n">
        <f aca="false">'[30]SO 02-20-02.1'!$K$2</f>
        <v>0</v>
      </c>
      <c r="E40" s="26"/>
      <c r="F40" s="0"/>
      <c r="G40" s="2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s">
        <v>12</v>
      </c>
      <c r="D41" s="25" t="n">
        <f aca="false">'[31]SO 02-20-02.2'!$K$2</f>
        <v>0</v>
      </c>
      <c r="E41" s="26"/>
      <c r="F41" s="0"/>
      <c r="G41" s="2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s">
        <v>12</v>
      </c>
      <c r="D42" s="25" t="n">
        <f aca="false">'[32]SO 02-20-03'!$K$2</f>
        <v>0</v>
      </c>
      <c r="E42" s="26"/>
      <c r="F42" s="0"/>
      <c r="G42" s="2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s">
        <v>12</v>
      </c>
      <c r="D43" s="25" t="n">
        <f aca="false">'[33]SO 02-20-04'!$K$2</f>
        <v>0</v>
      </c>
      <c r="E43" s="26"/>
      <c r="F43" s="0"/>
      <c r="G43" s="2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28" t="s">
        <v>83</v>
      </c>
      <c r="B44" s="29" t="s">
        <v>84</v>
      </c>
      <c r="C44" s="30" t="s">
        <v>12</v>
      </c>
      <c r="D44" s="31" t="n">
        <f aca="false">'[34]SO 02-20-05'!$K$2</f>
        <v>0</v>
      </c>
      <c r="E44" s="26"/>
      <c r="F44" s="0"/>
      <c r="G44" s="2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2" t="s">
        <v>85</v>
      </c>
      <c r="B45" s="32" t="s">
        <v>86</v>
      </c>
      <c r="C45" s="33" t="s">
        <v>12</v>
      </c>
      <c r="D45" s="34" t="n">
        <f aca="false">'[35]SO 02-21-02'!$K$2</f>
        <v>0</v>
      </c>
      <c r="E45" s="26"/>
      <c r="F45" s="0"/>
      <c r="G45" s="2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s">
        <v>12</v>
      </c>
      <c r="D46" s="25" t="n">
        <f aca="false">'[36]SO 02-21-03'!$K$2</f>
        <v>0</v>
      </c>
      <c r="E46" s="26"/>
      <c r="F46" s="0"/>
      <c r="G46" s="2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8" t="s">
        <v>89</v>
      </c>
      <c r="B47" s="29" t="s">
        <v>90</v>
      </c>
      <c r="C47" s="30" t="s">
        <v>12</v>
      </c>
      <c r="D47" s="31" t="n">
        <f aca="false">'[37]SO 02-21-04'!$K$2</f>
        <v>0</v>
      </c>
      <c r="E47" s="26"/>
      <c r="F47" s="0"/>
      <c r="G47" s="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2" t="s">
        <v>91</v>
      </c>
      <c r="B48" s="32" t="s">
        <v>92</v>
      </c>
      <c r="C48" s="33" t="s">
        <v>93</v>
      </c>
      <c r="D48" s="34" t="n">
        <f aca="false">'[38]SO 02-25-01'!$K$2</f>
        <v>0</v>
      </c>
      <c r="E48" s="26"/>
      <c r="F48" s="0"/>
      <c r="G48" s="2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51"/>
      <c r="B49" s="18" t="s">
        <v>94</v>
      </c>
      <c r="C49" s="19"/>
      <c r="D49" s="52"/>
      <c r="E49" s="21" t="n">
        <f aca="false">SUM(D50:D53)</f>
        <v>0</v>
      </c>
      <c r="F49" s="0"/>
      <c r="G49" s="3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28" t="s">
        <v>95</v>
      </c>
      <c r="B50" s="29" t="s">
        <v>96</v>
      </c>
      <c r="C50" s="30" t="s">
        <v>93</v>
      </c>
      <c r="D50" s="31" t="n">
        <f aca="false">'[39]SO 02-73-03'!$K$2</f>
        <v>0</v>
      </c>
      <c r="E50" s="26"/>
      <c r="F50" s="0"/>
      <c r="G50" s="2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2" t="s">
        <v>97</v>
      </c>
      <c r="B51" s="32" t="s">
        <v>98</v>
      </c>
      <c r="C51" s="33" t="s">
        <v>93</v>
      </c>
      <c r="D51" s="34" t="n">
        <f aca="false">'[40]SO 02-74-02'!$K$2</f>
        <v>0</v>
      </c>
      <c r="E51" s="26"/>
      <c r="F51" s="0"/>
      <c r="G51" s="2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s">
        <v>93</v>
      </c>
      <c r="D52" s="25" t="n">
        <f aca="false">'[41]SO 02-74-03'!$K$2</f>
        <v>0</v>
      </c>
      <c r="E52" s="26"/>
      <c r="F52" s="0"/>
      <c r="G52" s="27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22" t="s">
        <v>101</v>
      </c>
      <c r="B53" s="23" t="s">
        <v>102</v>
      </c>
      <c r="C53" s="24" t="s">
        <v>93</v>
      </c>
      <c r="D53" s="25" t="n">
        <f aca="false">'[42]SO 02-74-04'!$K$2</f>
        <v>0</v>
      </c>
      <c r="E53" s="26"/>
      <c r="F53" s="0"/>
      <c r="G53" s="2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false" outlineLevel="0" collapsed="false">
      <c r="A54" s="51"/>
      <c r="B54" s="18" t="s">
        <v>103</v>
      </c>
      <c r="C54" s="19"/>
      <c r="D54" s="52"/>
      <c r="E54" s="21" t="n">
        <f aca="false">SUM(D55:D59)</f>
        <v>0</v>
      </c>
      <c r="F54" s="0"/>
      <c r="G54" s="37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6" t="s">
        <v>104</v>
      </c>
      <c r="B55" s="23" t="s">
        <v>105</v>
      </c>
      <c r="C55" s="24" t="s">
        <v>93</v>
      </c>
      <c r="D55" s="25" t="n">
        <f aca="false">'[43]SO 02-70-01'!$K$2</f>
        <v>0</v>
      </c>
      <c r="E55" s="26"/>
      <c r="F55" s="0"/>
      <c r="G55" s="27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2" t="s">
        <v>106</v>
      </c>
      <c r="B56" s="32" t="s">
        <v>107</v>
      </c>
      <c r="C56" s="33" t="s">
        <v>93</v>
      </c>
      <c r="D56" s="34" t="n">
        <f aca="false">'[44]SO 02-70-02'!$K$2</f>
        <v>0</v>
      </c>
      <c r="E56" s="26"/>
      <c r="F56" s="0"/>
      <c r="G56" s="2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2" t="s">
        <v>108</v>
      </c>
      <c r="B57" s="23" t="s">
        <v>109</v>
      </c>
      <c r="C57" s="24" t="s">
        <v>93</v>
      </c>
      <c r="D57" s="25" t="n">
        <f aca="false">'[45]SO 02-71-01'!$K$2</f>
        <v>0</v>
      </c>
      <c r="E57" s="26"/>
      <c r="F57" s="0"/>
      <c r="G57" s="27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28" t="s">
        <v>110</v>
      </c>
      <c r="B58" s="29" t="s">
        <v>111</v>
      </c>
      <c r="C58" s="30" t="s">
        <v>93</v>
      </c>
      <c r="D58" s="31" t="n">
        <f aca="false">'[46]SO 02-71-02'!$K$2</f>
        <v>0</v>
      </c>
      <c r="E58" s="26"/>
      <c r="F58" s="0"/>
      <c r="G58" s="2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22" t="s">
        <v>112</v>
      </c>
      <c r="B59" s="32" t="s">
        <v>113</v>
      </c>
      <c r="C59" s="33" t="s">
        <v>93</v>
      </c>
      <c r="D59" s="34" t="n">
        <f aca="false">'[47]SO 02-72-02'!$K$2</f>
        <v>0</v>
      </c>
      <c r="E59" s="26"/>
      <c r="F59" s="0"/>
      <c r="G59" s="27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false" outlineLevel="0" collapsed="false">
      <c r="A60" s="53"/>
      <c r="B60" s="18" t="s">
        <v>114</v>
      </c>
      <c r="C60" s="19"/>
      <c r="D60" s="52"/>
      <c r="E60" s="21" t="n">
        <f aca="false">SUM(D61:D65)</f>
        <v>0</v>
      </c>
      <c r="F60" s="0"/>
      <c r="G60" s="37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2" t="s">
        <v>115</v>
      </c>
      <c r="B61" s="23" t="s">
        <v>116</v>
      </c>
      <c r="C61" s="24" t="s">
        <v>93</v>
      </c>
      <c r="D61" s="25" t="n">
        <f aca="false">'[48]SO 02-30-01'!$K$2</f>
        <v>0</v>
      </c>
      <c r="E61" s="26"/>
      <c r="F61" s="0"/>
      <c r="G61" s="27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2" t="s">
        <v>117</v>
      </c>
      <c r="B62" s="32" t="s">
        <v>118</v>
      </c>
      <c r="C62" s="33" t="s">
        <v>93</v>
      </c>
      <c r="D62" s="34" t="n">
        <f aca="false">'[49]SO 02-31-01'!$K$2</f>
        <v>0</v>
      </c>
      <c r="E62" s="26"/>
      <c r="F62" s="0"/>
      <c r="G62" s="27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8" t="s">
        <v>119</v>
      </c>
      <c r="B63" s="29" t="s">
        <v>120</v>
      </c>
      <c r="C63" s="30" t="s">
        <v>93</v>
      </c>
      <c r="D63" s="31" t="n">
        <f aca="false">'[50]SO 02-31-02'!$K$2</f>
        <v>0</v>
      </c>
      <c r="E63" s="26"/>
      <c r="F63" s="0"/>
      <c r="G63" s="27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2" t="s">
        <v>121</v>
      </c>
      <c r="B64" s="32" t="s">
        <v>122</v>
      </c>
      <c r="C64" s="33" t="s">
        <v>12</v>
      </c>
      <c r="D64" s="34" t="n">
        <f aca="false">'[51]SO 99-80-01'!$K$2</f>
        <v>0</v>
      </c>
      <c r="E64" s="26"/>
      <c r="F64" s="0"/>
      <c r="G64" s="27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22" t="s">
        <v>123</v>
      </c>
      <c r="B65" s="23" t="s">
        <v>124</v>
      </c>
      <c r="C65" s="24" t="s">
        <v>93</v>
      </c>
      <c r="D65" s="25" t="n">
        <f aca="false">'[52]SO 99-83-01'!$K$2</f>
        <v>0</v>
      </c>
      <c r="E65" s="26"/>
      <c r="F65" s="0"/>
      <c r="G65" s="27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false" outlineLevel="0" collapsed="false">
      <c r="A66" s="53"/>
      <c r="B66" s="18" t="s">
        <v>125</v>
      </c>
      <c r="C66" s="19"/>
      <c r="D66" s="52"/>
      <c r="E66" s="21" t="n">
        <f aca="false">SUM(D67:D67)</f>
        <v>0</v>
      </c>
      <c r="F66" s="0"/>
      <c r="G66" s="37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22" t="s">
        <v>126</v>
      </c>
      <c r="B67" s="23" t="s">
        <v>127</v>
      </c>
      <c r="C67" s="24" t="s">
        <v>12</v>
      </c>
      <c r="D67" s="25" t="n">
        <f aca="false">'[53]SO 02-35-01'!$K$2</f>
        <v>0</v>
      </c>
      <c r="E67" s="26"/>
      <c r="F67" s="0"/>
      <c r="G67" s="27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false" outlineLevel="0" collapsed="false">
      <c r="A68" s="53"/>
      <c r="B68" s="18" t="s">
        <v>128</v>
      </c>
      <c r="C68" s="19"/>
      <c r="D68" s="52"/>
      <c r="E68" s="21" t="n">
        <f aca="false">SUM(D69:D71)</f>
        <v>0</v>
      </c>
      <c r="F68" s="0"/>
      <c r="G68" s="3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2" t="s">
        <v>129</v>
      </c>
      <c r="B69" s="23" t="s">
        <v>130</v>
      </c>
      <c r="C69" s="24" t="s">
        <v>12</v>
      </c>
      <c r="D69" s="25" t="n">
        <f aca="false">'[54]SO 02-50-01'!$K$2</f>
        <v>0</v>
      </c>
      <c r="E69" s="26"/>
      <c r="F69" s="0"/>
      <c r="G69" s="27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2" t="s">
        <v>131</v>
      </c>
      <c r="B70" s="32" t="s">
        <v>132</v>
      </c>
      <c r="C70" s="33" t="s">
        <v>12</v>
      </c>
      <c r="D70" s="34" t="n">
        <f aca="false">'[55]SO 02-50-02.01'!$K$2</f>
        <v>0</v>
      </c>
      <c r="E70" s="26"/>
      <c r="F70" s="0"/>
      <c r="G70" s="2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22" t="s">
        <v>133</v>
      </c>
      <c r="B71" s="23" t="s">
        <v>134</v>
      </c>
      <c r="C71" s="24" t="s">
        <v>12</v>
      </c>
      <c r="D71" s="25" t="n">
        <f aca="false">'[56]SO 02-50-02.02'!$K$2</f>
        <v>0</v>
      </c>
      <c r="E71" s="26"/>
      <c r="F71" s="0"/>
      <c r="G71" s="27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false" outlineLevel="0" collapsed="false">
      <c r="A72" s="53"/>
      <c r="B72" s="18" t="s">
        <v>135</v>
      </c>
      <c r="C72" s="19"/>
      <c r="D72" s="52"/>
      <c r="E72" s="21" t="n">
        <f aca="false">SUM(D73:D77)</f>
        <v>0</v>
      </c>
      <c r="F72" s="0"/>
      <c r="G72" s="37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2" t="s">
        <v>136</v>
      </c>
      <c r="B73" s="23" t="s">
        <v>137</v>
      </c>
      <c r="C73" s="24" t="s">
        <v>12</v>
      </c>
      <c r="D73" s="25" t="n">
        <f aca="false">'[57]SO 01-40-01'!$K$2</f>
        <v>0</v>
      </c>
      <c r="E73" s="26"/>
      <c r="F73" s="0"/>
      <c r="G73" s="27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8" t="s">
        <v>138</v>
      </c>
      <c r="B74" s="29" t="s">
        <v>139</v>
      </c>
      <c r="C74" s="30" t="s">
        <v>12</v>
      </c>
      <c r="D74" s="31" t="n">
        <f aca="false">'[58]SO 02-40-01'!$K$2</f>
        <v>0</v>
      </c>
      <c r="E74" s="26"/>
      <c r="F74" s="0"/>
      <c r="G74" s="27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2" t="s">
        <v>140</v>
      </c>
      <c r="B75" s="43" t="s">
        <v>141</v>
      </c>
      <c r="C75" s="44" t="s">
        <v>12</v>
      </c>
      <c r="D75" s="45" t="n">
        <f aca="false">'[59]SO 02-41-01'!$K$2</f>
        <v>0</v>
      </c>
      <c r="E75" s="26"/>
      <c r="F75" s="0"/>
      <c r="G75" s="27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2" t="s">
        <v>142</v>
      </c>
      <c r="B76" s="43" t="s">
        <v>143</v>
      </c>
      <c r="C76" s="44" t="s">
        <v>12</v>
      </c>
      <c r="D76" s="45" t="n">
        <f aca="false">'[60]SO 02-43-01'!$K$2</f>
        <v>0</v>
      </c>
      <c r="E76" s="26"/>
      <c r="F76" s="0"/>
      <c r="G76" s="27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22" t="s">
        <v>144</v>
      </c>
      <c r="B77" s="32" t="s">
        <v>145</v>
      </c>
      <c r="C77" s="33" t="s">
        <v>12</v>
      </c>
      <c r="D77" s="34" t="n">
        <f aca="false">'[61]SO 02-45-01'!$K$2</f>
        <v>0</v>
      </c>
      <c r="E77" s="26"/>
      <c r="F77" s="0"/>
      <c r="G77" s="27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25" hidden="false" customHeight="true" outlineLevel="0" collapsed="false">
      <c r="A78" s="48"/>
      <c r="B78" s="49" t="s">
        <v>146</v>
      </c>
      <c r="C78" s="47"/>
      <c r="D78" s="50"/>
      <c r="E78" s="21" t="n">
        <f aca="false">SUM(D79:D81)</f>
        <v>0</v>
      </c>
      <c r="F78" s="0"/>
      <c r="G78" s="37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2" t="s">
        <v>147</v>
      </c>
      <c r="B79" s="23" t="s">
        <v>148</v>
      </c>
      <c r="C79" s="24" t="s">
        <v>12</v>
      </c>
      <c r="D79" s="25" t="n">
        <f aca="false">'[62]SO 02-60-01'!$K$2</f>
        <v>0</v>
      </c>
      <c r="E79" s="26"/>
      <c r="F79" s="0"/>
      <c r="G79" s="27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2" t="s">
        <v>149</v>
      </c>
      <c r="B80" s="23" t="s">
        <v>150</v>
      </c>
      <c r="C80" s="24" t="s">
        <v>12</v>
      </c>
      <c r="D80" s="25" t="n">
        <f aca="false">'[63]SO 02-60-02'!$K$2</f>
        <v>0</v>
      </c>
      <c r="E80" s="26"/>
      <c r="F80" s="0"/>
      <c r="G80" s="27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22" t="s">
        <v>151</v>
      </c>
      <c r="B81" s="23" t="s">
        <v>152</v>
      </c>
      <c r="C81" s="24" t="s">
        <v>12</v>
      </c>
      <c r="D81" s="25" t="n">
        <f aca="false">'[64]SO 02-60-03'!$K$2</f>
        <v>0</v>
      </c>
      <c r="E81" s="26"/>
      <c r="F81" s="0"/>
      <c r="G81" s="2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25" hidden="false" customHeight="true" outlineLevel="0" collapsed="false">
      <c r="A82" s="48"/>
      <c r="B82" s="54" t="s">
        <v>153</v>
      </c>
      <c r="C82" s="47"/>
      <c r="D82" s="50"/>
      <c r="E82" s="21" t="n">
        <f aca="false">SUM(D83:D83)</f>
        <v>0</v>
      </c>
      <c r="F82" s="0"/>
      <c r="G82" s="3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22" t="s">
        <v>154</v>
      </c>
      <c r="B83" s="23" t="s">
        <v>155</v>
      </c>
      <c r="C83" s="24" t="s">
        <v>12</v>
      </c>
      <c r="D83" s="25" t="n">
        <f aca="false">'[65]SO 02-64-01'!$K$2</f>
        <v>0</v>
      </c>
      <c r="E83" s="26"/>
      <c r="F83" s="0"/>
      <c r="G83" s="2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25" hidden="false" customHeight="true" outlineLevel="0" collapsed="false">
      <c r="A84" s="48"/>
      <c r="B84" s="49" t="s">
        <v>156</v>
      </c>
      <c r="C84" s="47"/>
      <c r="D84" s="50"/>
      <c r="E84" s="21" t="n">
        <f aca="false">SUM(D85:D87)</f>
        <v>0</v>
      </c>
      <c r="F84" s="0"/>
      <c r="G84" s="3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2" t="s">
        <v>157</v>
      </c>
      <c r="B85" s="23" t="s">
        <v>158</v>
      </c>
      <c r="C85" s="24" t="s">
        <v>12</v>
      </c>
      <c r="D85" s="25" t="n">
        <f aca="false">'[66]SO 02-62-02'!$K$2</f>
        <v>0</v>
      </c>
      <c r="E85" s="26"/>
      <c r="F85" s="0"/>
      <c r="G85" s="2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2" t="s">
        <v>159</v>
      </c>
      <c r="B86" s="23" t="s">
        <v>160</v>
      </c>
      <c r="C86" s="24" t="s">
        <v>12</v>
      </c>
      <c r="D86" s="25" t="n">
        <f aca="false">'[67]SO 02-62-03'!$K$2</f>
        <v>0</v>
      </c>
      <c r="E86" s="26"/>
      <c r="F86" s="0"/>
      <c r="G86" s="2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22" t="s">
        <v>161</v>
      </c>
      <c r="B87" s="23" t="s">
        <v>162</v>
      </c>
      <c r="C87" s="24" t="s">
        <v>12</v>
      </c>
      <c r="D87" s="25" t="n">
        <f aca="false">'[68]SO 02-62-04'!$K$2</f>
        <v>0</v>
      </c>
      <c r="E87" s="26"/>
      <c r="F87" s="0"/>
      <c r="G87" s="2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25" hidden="false" customHeight="true" outlineLevel="0" collapsed="false">
      <c r="A88" s="48"/>
      <c r="B88" s="54" t="s">
        <v>163</v>
      </c>
      <c r="C88" s="47"/>
      <c r="D88" s="50"/>
      <c r="E88" s="21" t="n">
        <f aca="false">SUM(D89:D89)</f>
        <v>0</v>
      </c>
      <c r="F88" s="0"/>
      <c r="G88" s="3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22" t="s">
        <v>164</v>
      </c>
      <c r="B89" s="23" t="s">
        <v>165</v>
      </c>
      <c r="C89" s="24" t="s">
        <v>12</v>
      </c>
      <c r="D89" s="25" t="n">
        <f aca="false">'[69]SO 02-61-01'!$K$2</f>
        <v>0</v>
      </c>
      <c r="E89" s="26"/>
      <c r="F89" s="0"/>
      <c r="G89" s="2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25" hidden="false" customHeight="true" outlineLevel="0" collapsed="false">
      <c r="A90" s="55"/>
      <c r="B90" s="49" t="s">
        <v>166</v>
      </c>
      <c r="C90" s="56"/>
      <c r="D90" s="57"/>
      <c r="E90" s="21" t="n">
        <f aca="false">SUM(D91)</f>
        <v>0</v>
      </c>
      <c r="F90" s="0"/>
      <c r="G90" s="3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22" t="s">
        <v>167</v>
      </c>
      <c r="B91" s="58" t="s">
        <v>166</v>
      </c>
      <c r="C91" s="24" t="s">
        <v>12</v>
      </c>
      <c r="D91" s="25" t="n">
        <f aca="false">'[70]SO 98-98'!$K$2</f>
        <v>0</v>
      </c>
      <c r="E91" s="26"/>
      <c r="F91" s="0"/>
      <c r="G91" s="2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9"/>
      <c r="B92" s="60"/>
      <c r="C92" s="61"/>
      <c r="D92" s="62"/>
      <c r="E92" s="63"/>
      <c r="F92" s="0"/>
      <c r="G92" s="37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false" outlineLevel="0" collapsed="false">
      <c r="A93" s="64"/>
      <c r="B93" s="65" t="s">
        <v>168</v>
      </c>
      <c r="C93" s="66"/>
      <c r="D93" s="67"/>
      <c r="E93" s="68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.5" hidden="false" customHeight="false" outlineLevel="0" collapsed="false">
      <c r="A94" s="69" t="s">
        <v>12</v>
      </c>
      <c r="B94" s="70" t="s">
        <v>169</v>
      </c>
      <c r="C94" s="71"/>
      <c r="D94" s="72" t="n">
        <f aca="false">SUMIF($C$4:$C$91,A94,$D$4:$D$91)</f>
        <v>0</v>
      </c>
      <c r="E94" s="68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false" outlineLevel="0" collapsed="false">
      <c r="A95" s="73" t="s">
        <v>170</v>
      </c>
      <c r="B95" s="74" t="s">
        <v>171</v>
      </c>
      <c r="C95" s="75"/>
      <c r="D95" s="76" t="n">
        <f aca="false">SUMIF($C$4:$C$91,A95,$D$4:$D$91)</f>
        <v>0</v>
      </c>
      <c r="E95" s="68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77"/>
      <c r="B96" s="78" t="s">
        <v>1</v>
      </c>
      <c r="C96" s="79"/>
      <c r="D96" s="80" t="n">
        <f aca="false">ROUND(SUM(D94:D95),2)</f>
        <v>0</v>
      </c>
      <c r="E96" s="81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8" customFormat="false" ht="12.75" hidden="false" customHeight="false" outlineLevel="0" collapsed="false">
      <c r="D98" s="82"/>
    </row>
    <row r="103" customFormat="false" ht="12.75" hidden="false" customHeight="false" outlineLevel="0" collapsed="false">
      <c r="C103" s="83"/>
      <c r="D103" s="1"/>
    </row>
    <row r="104" customFormat="false" ht="12.75" hidden="false" customHeight="false" outlineLevel="0" collapsed="false">
      <c r="C104" s="83"/>
      <c r="D104" s="1"/>
    </row>
  </sheetData>
  <autoFilter ref="C3:C91"/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8-08-14T14:32:43Z</cp:lastPrinted>
  <dcterms:modified xsi:type="dcterms:W3CDTF">2018-11-21T14:24:13Z</dcterms:modified>
  <cp:revision>0</cp:revision>
  <dc:subject/>
  <dc:title/>
</cp:coreProperties>
</file>